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3853356"/>
        <c:axId val="59291061"/>
      </c:barChart>
      <c:catAx>
        <c:axId val="938533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9291061"/>
        <c:crossesAt val="0"/>
        <c:auto val="1"/>
        <c:lblAlgn val="ctr"/>
        <c:lblOffset val="100"/>
        <c:noMultiLvlLbl val="0"/>
      </c:catAx>
      <c:valAx>
        <c:axId val="5929106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85335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0226569"/>
        <c:axId val="74101081"/>
      </c:barChart>
      <c:catAx>
        <c:axId val="402265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4101081"/>
        <c:crossesAt val="0"/>
        <c:auto val="1"/>
        <c:lblAlgn val="ctr"/>
        <c:lblOffset val="100"/>
        <c:noMultiLvlLbl val="0"/>
      </c:catAx>
      <c:valAx>
        <c:axId val="7410108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02265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