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07571"/>
        <c:axId val="44497899"/>
      </c:scatterChart>
      <c:valAx>
        <c:axId val="4400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899"/>
        <c:crossesAt val="0"/>
        <c:crossBetween val="midCat"/>
      </c:valAx>
      <c:valAx>
        <c:axId val="4449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06341"/>
        <c:axId val="15193492"/>
      </c:scatterChart>
      <c:valAx>
        <c:axId val="3500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492"/>
        <c:crossesAt val="0"/>
        <c:crossBetween val="midCat"/>
      </c:valAx>
      <c:valAx>
        <c:axId val="15193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9223"/>
        <c:axId val="54760926"/>
      </c:scatterChart>
      <c:valAx>
        <c:axId val="736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926"/>
        <c:crossesAt val="0"/>
        <c:crossBetween val="midCat"/>
      </c:valAx>
      <c:valAx>
        <c:axId val="5476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79774"/>
        <c:axId val="29057189"/>
      </c:scatterChart>
      <c:valAx>
        <c:axId val="6327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189"/>
        <c:crossesAt val="0"/>
        <c:crossBetween val="midCat"/>
      </c:valAx>
      <c:valAx>
        <c:axId val="2905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