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2394"/>
        <c:axId val="38954947"/>
      </c:barChart>
      <c:catAx>
        <c:axId val="643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947"/>
        <c:auto val="1"/>
        <c:lblAlgn val="ctr"/>
        <c:lblOffset val="100"/>
        <c:noMultiLvlLbl val="0"/>
      </c:catAx>
      <c:valAx>
        <c:axId val="389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59232"/>
        <c:axId val="44205337"/>
      </c:barChart>
      <c:catAx>
        <c:axId val="285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37"/>
        <c:auto val="1"/>
        <c:lblAlgn val="ctr"/>
        <c:lblOffset val="100"/>
        <c:noMultiLvlLbl val="0"/>
      </c:catAx>
      <c:valAx>
        <c:axId val="442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43075"/>
        <c:axId val="2438200"/>
      </c:barChart>
      <c:catAx>
        <c:axId val="2374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00"/>
        <c:auto val="1"/>
        <c:lblAlgn val="ctr"/>
        <c:lblOffset val="100"/>
        <c:noMultiLvlLbl val="0"/>
      </c:catAx>
      <c:valAx>
        <c:axId val="24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80146"/>
        <c:axId val="52836731"/>
      </c:barChart>
      <c:catAx>
        <c:axId val="1988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731"/>
        <c:auto val="1"/>
        <c:lblAlgn val="ctr"/>
        <c:lblOffset val="100"/>
        <c:noMultiLvlLbl val="0"/>
      </c:catAx>
      <c:valAx>
        <c:axId val="528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1243"/>
        <c:axId val="66951922"/>
      </c:barChart>
      <c:catAx>
        <c:axId val="431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22"/>
        <c:auto val="1"/>
        <c:lblAlgn val="ctr"/>
        <c:lblOffset val="100"/>
        <c:noMultiLvlLbl val="0"/>
      </c:catAx>
      <c:valAx>
        <c:axId val="669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06142"/>
        <c:axId val="59172933"/>
      </c:barChart>
      <c:catAx>
        <c:axId val="7290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933"/>
        <c:auto val="1"/>
        <c:lblAlgn val="ctr"/>
        <c:lblOffset val="100"/>
        <c:noMultiLvlLbl val="0"/>
      </c:catAx>
      <c:valAx>
        <c:axId val="591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1081"/>
        <c:axId val="35036461"/>
      </c:barChart>
      <c:catAx>
        <c:axId val="306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61"/>
        <c:auto val="1"/>
        <c:lblAlgn val="ctr"/>
        <c:lblOffset val="100"/>
        <c:noMultiLvlLbl val="0"/>
      </c:catAx>
      <c:valAx>
        <c:axId val="350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75057"/>
        <c:axId val="74926956"/>
      </c:barChart>
      <c:catAx>
        <c:axId val="8827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956"/>
        <c:auto val="1"/>
        <c:lblAlgn val="ctr"/>
        <c:lblOffset val="100"/>
        <c:noMultiLvlLbl val="0"/>
      </c:catAx>
      <c:valAx>
        <c:axId val="749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02472"/>
        <c:axId val="39715288"/>
      </c:barChart>
      <c:catAx>
        <c:axId val="4900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288"/>
        <c:auto val="1"/>
        <c:lblAlgn val="ctr"/>
        <c:lblOffset val="100"/>
        <c:noMultiLvlLbl val="0"/>
      </c:catAx>
      <c:valAx>
        <c:axId val="397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89365"/>
        <c:axId val="43050070"/>
      </c:barChart>
      <c:catAx>
        <c:axId val="724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070"/>
        <c:auto val="1"/>
        <c:lblAlgn val="ctr"/>
        <c:lblOffset val="100"/>
        <c:noMultiLvlLbl val="0"/>
      </c:catAx>
      <c:valAx>
        <c:axId val="430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26072"/>
        <c:axId val="1480102"/>
      </c:barChart>
      <c:catAx>
        <c:axId val="8352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02"/>
        <c:auto val="1"/>
        <c:lblAlgn val="ctr"/>
        <c:lblOffset val="100"/>
        <c:noMultiLvlLbl val="0"/>
      </c:catAx>
      <c:valAx>
        <c:axId val="14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9033"/>
        <c:axId val="13105834"/>
      </c:barChart>
      <c:catAx>
        <c:axId val="862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834"/>
        <c:auto val="1"/>
        <c:lblAlgn val="ctr"/>
        <c:lblOffset val="100"/>
        <c:noMultiLvlLbl val="0"/>
      </c:catAx>
      <c:valAx>
        <c:axId val="131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6650"/>
        <c:axId val="31200813"/>
      </c:barChart>
      <c:catAx>
        <c:axId val="8280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813"/>
        <c:auto val="1"/>
        <c:lblAlgn val="ctr"/>
        <c:lblOffset val="100"/>
        <c:noMultiLvlLbl val="0"/>
      </c:catAx>
      <c:valAx>
        <c:axId val="312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1781"/>
        <c:axId val="90030655"/>
      </c:barChart>
      <c:catAx>
        <c:axId val="650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655"/>
        <c:auto val="1"/>
        <c:lblAlgn val="ctr"/>
        <c:lblOffset val="100"/>
        <c:noMultiLvlLbl val="0"/>
      </c:catAx>
      <c:valAx>
        <c:axId val="900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4825"/>
        <c:axId val="4029694"/>
      </c:barChart>
      <c:catAx>
        <c:axId val="849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94"/>
        <c:auto val="1"/>
        <c:lblAlgn val="ctr"/>
        <c:lblOffset val="100"/>
        <c:noMultiLvlLbl val="0"/>
      </c:catAx>
      <c:valAx>
        <c:axId val="40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56643"/>
        <c:axId val="92209893"/>
      </c:barChart>
      <c:catAx>
        <c:axId val="7185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893"/>
        <c:auto val="1"/>
        <c:lblAlgn val="ctr"/>
        <c:lblOffset val="100"/>
        <c:noMultiLvlLbl val="0"/>
      </c:catAx>
      <c:valAx>
        <c:axId val="922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1090"/>
        <c:axId val="85037240"/>
      </c:barChart>
      <c:catAx>
        <c:axId val="826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240"/>
        <c:auto val="1"/>
        <c:lblAlgn val="ctr"/>
        <c:lblOffset val="100"/>
        <c:noMultiLvlLbl val="0"/>
      </c:catAx>
      <c:valAx>
        <c:axId val="850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29162"/>
        <c:axId val="5905236"/>
      </c:barChart>
      <c:catAx>
        <c:axId val="360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36"/>
        <c:auto val="1"/>
        <c:lblAlgn val="ctr"/>
        <c:lblOffset val="100"/>
        <c:noMultiLvlLbl val="0"/>
      </c:catAx>
      <c:valAx>
        <c:axId val="59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