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224759"/>
        <c:axId val="52084508"/>
      </c:scatterChart>
      <c:valAx>
        <c:axId val="43224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508"/>
        <c:crossesAt val="0"/>
        <c:crossBetween val="midCat"/>
      </c:valAx>
      <c:valAx>
        <c:axId val="52084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4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900709"/>
        <c:axId val="24934566"/>
      </c:scatterChart>
      <c:valAx>
        <c:axId val="709007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4566"/>
        <c:crossesAt val="0"/>
        <c:crossBetween val="midCat"/>
      </c:valAx>
      <c:valAx>
        <c:axId val="249345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07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4057"/>
        <c:axId val="63405003"/>
      </c:scatterChart>
      <c:valAx>
        <c:axId val="4524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003"/>
        <c:crossesAt val="0"/>
        <c:crossBetween val="midCat"/>
      </c:valAx>
      <c:valAx>
        <c:axId val="63405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433007"/>
        <c:axId val="36065653"/>
      </c:scatterChart>
      <c:valAx>
        <c:axId val="6543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5653"/>
        <c:crossesAt val="0"/>
        <c:crossBetween val="midCat"/>
      </c:valAx>
      <c:valAx>
        <c:axId val="36065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