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270537"/>
        <c:axId val="18888408"/>
      </c:barChart>
      <c:catAx>
        <c:axId val="56270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408"/>
        <c:auto val="1"/>
        <c:lblAlgn val="ctr"/>
        <c:lblOffset val="100"/>
        <c:noMultiLvlLbl val="0"/>
      </c:catAx>
      <c:valAx>
        <c:axId val="1888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0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826602"/>
        <c:axId val="74604366"/>
      </c:barChart>
      <c:catAx>
        <c:axId val="90826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4366"/>
        <c:auto val="1"/>
        <c:lblAlgn val="ctr"/>
        <c:lblOffset val="100"/>
        <c:noMultiLvlLbl val="0"/>
      </c:catAx>
      <c:valAx>
        <c:axId val="7460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934471"/>
        <c:axId val="33212443"/>
      </c:barChart>
      <c:catAx>
        <c:axId val="5793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2443"/>
        <c:auto val="1"/>
        <c:lblAlgn val="ctr"/>
        <c:lblOffset val="100"/>
        <c:noMultiLvlLbl val="0"/>
      </c:catAx>
      <c:valAx>
        <c:axId val="33212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195887"/>
        <c:axId val="32249647"/>
      </c:barChart>
      <c:catAx>
        <c:axId val="60195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647"/>
        <c:auto val="1"/>
        <c:lblAlgn val="ctr"/>
        <c:lblOffset val="100"/>
        <c:noMultiLvlLbl val="0"/>
      </c:catAx>
      <c:valAx>
        <c:axId val="3224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5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10688"/>
        <c:axId val="57232774"/>
      </c:barChart>
      <c:catAx>
        <c:axId val="70910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2774"/>
        <c:auto val="1"/>
        <c:lblAlgn val="ctr"/>
        <c:lblOffset val="100"/>
        <c:noMultiLvlLbl val="0"/>
      </c:catAx>
      <c:valAx>
        <c:axId val="5723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41964"/>
        <c:axId val="26991628"/>
      </c:barChart>
      <c:catAx>
        <c:axId val="1114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628"/>
        <c:auto val="1"/>
        <c:lblAlgn val="ctr"/>
        <c:lblOffset val="100"/>
        <c:noMultiLvlLbl val="0"/>
      </c:catAx>
      <c:valAx>
        <c:axId val="26991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4052"/>
        <c:axId val="32341601"/>
      </c:barChart>
      <c:catAx>
        <c:axId val="912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1601"/>
        <c:auto val="1"/>
        <c:lblAlgn val="ctr"/>
        <c:lblOffset val="100"/>
        <c:noMultiLvlLbl val="0"/>
      </c:catAx>
      <c:valAx>
        <c:axId val="32341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26835"/>
        <c:axId val="32353595"/>
      </c:barChart>
      <c:catAx>
        <c:axId val="602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595"/>
        <c:auto val="1"/>
        <c:lblAlgn val="ctr"/>
        <c:lblOffset val="100"/>
        <c:noMultiLvlLbl val="0"/>
      </c:catAx>
      <c:valAx>
        <c:axId val="32353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11654"/>
        <c:axId val="79266540"/>
      </c:barChart>
      <c:catAx>
        <c:axId val="3651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540"/>
        <c:auto val="1"/>
        <c:lblAlgn val="ctr"/>
        <c:lblOffset val="100"/>
        <c:noMultiLvlLbl val="0"/>
      </c:catAx>
      <c:valAx>
        <c:axId val="79266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1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195832"/>
        <c:axId val="72460033"/>
      </c:barChart>
      <c:catAx>
        <c:axId val="3119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0033"/>
        <c:auto val="1"/>
        <c:lblAlgn val="ctr"/>
        <c:lblOffset val="100"/>
        <c:noMultiLvlLbl val="0"/>
      </c:catAx>
      <c:valAx>
        <c:axId val="7246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330838"/>
        <c:axId val="41080044"/>
      </c:barChart>
      <c:catAx>
        <c:axId val="83330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0044"/>
        <c:auto val="1"/>
        <c:lblAlgn val="ctr"/>
        <c:lblOffset val="100"/>
        <c:noMultiLvlLbl val="0"/>
      </c:catAx>
      <c:valAx>
        <c:axId val="4108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0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78494"/>
        <c:axId val="2009228"/>
      </c:barChart>
      <c:catAx>
        <c:axId val="3607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228"/>
        <c:auto val="1"/>
        <c:lblAlgn val="ctr"/>
        <c:lblOffset val="100"/>
        <c:noMultiLvlLbl val="0"/>
      </c:catAx>
      <c:valAx>
        <c:axId val="2009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97859"/>
        <c:axId val="71036177"/>
      </c:barChart>
      <c:catAx>
        <c:axId val="18997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6177"/>
        <c:auto val="1"/>
        <c:lblAlgn val="ctr"/>
        <c:lblOffset val="100"/>
        <c:noMultiLvlLbl val="0"/>
      </c:catAx>
      <c:valAx>
        <c:axId val="71036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7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741974"/>
        <c:axId val="97299656"/>
      </c:barChart>
      <c:catAx>
        <c:axId val="4674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656"/>
        <c:auto val="1"/>
        <c:lblAlgn val="ctr"/>
        <c:lblOffset val="100"/>
        <c:noMultiLvlLbl val="0"/>
      </c:catAx>
      <c:valAx>
        <c:axId val="9729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8765504"/>
        <c:axId val="44390368"/>
      </c:barChart>
      <c:catAx>
        <c:axId val="68765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0368"/>
        <c:auto val="1"/>
        <c:lblAlgn val="ctr"/>
        <c:lblOffset val="100"/>
        <c:noMultiLvlLbl val="0"/>
      </c:catAx>
      <c:valAx>
        <c:axId val="44390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65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207095"/>
        <c:axId val="35778227"/>
      </c:barChart>
      <c:catAx>
        <c:axId val="9020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8227"/>
        <c:auto val="1"/>
        <c:lblAlgn val="ctr"/>
        <c:lblOffset val="100"/>
        <c:noMultiLvlLbl val="0"/>
      </c:catAx>
      <c:valAx>
        <c:axId val="35778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58886"/>
        <c:axId val="45591582"/>
      </c:barChart>
      <c:catAx>
        <c:axId val="8295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1582"/>
        <c:auto val="1"/>
        <c:lblAlgn val="ctr"/>
        <c:lblOffset val="100"/>
        <c:noMultiLvlLbl val="0"/>
      </c:catAx>
      <c:valAx>
        <c:axId val="45591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090471"/>
        <c:axId val="80303179"/>
      </c:barChart>
      <c:catAx>
        <c:axId val="10090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179"/>
        <c:auto val="1"/>
        <c:lblAlgn val="ctr"/>
        <c:lblOffset val="100"/>
        <c:noMultiLvlLbl val="0"/>
      </c:catAx>
      <c:valAx>
        <c:axId val="80303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