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4942519"/>
        <c:axId val="68857804"/>
      </c:scatterChart>
      <c:valAx>
        <c:axId val="1494251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7804"/>
        <c:crossesAt val="0"/>
        <c:crossBetween val="midCat"/>
      </c:valAx>
      <c:valAx>
        <c:axId val="6885780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251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