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6060"/>
        <c:axId val="79544216"/>
      </c:lineChart>
      <c:catAx>
        <c:axId val="2896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44216"/>
        <c:crossesAt val="0"/>
        <c:auto val="1"/>
        <c:lblAlgn val="ctr"/>
        <c:lblOffset val="100"/>
        <c:noMultiLvlLbl val="0"/>
      </c:catAx>
      <c:valAx>
        <c:axId val="79544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6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95817"/>
        <c:axId val="95497283"/>
      </c:lineChart>
      <c:catAx>
        <c:axId val="42795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97283"/>
        <c:crossesAt val="0"/>
        <c:auto val="1"/>
        <c:lblAlgn val="ctr"/>
        <c:lblOffset val="100"/>
        <c:noMultiLvlLbl val="0"/>
      </c:catAx>
      <c:valAx>
        <c:axId val="95497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95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7998546"/>
        <c:axId val="78485338"/>
      </c:barChart>
      <c:catAx>
        <c:axId val="77998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85338"/>
        <c:crossesAt val="0"/>
        <c:auto val="1"/>
        <c:lblAlgn val="ctr"/>
        <c:lblOffset val="100"/>
        <c:noMultiLvlLbl val="0"/>
      </c:catAx>
      <c:valAx>
        <c:axId val="78485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98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7367958"/>
        <c:axId val="68137203"/>
        <c:axId val="52160107"/>
      </c:bar3DChart>
      <c:catAx>
        <c:axId val="27367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37203"/>
        <c:crossesAt val="0"/>
        <c:auto val="1"/>
        <c:lblAlgn val="ctr"/>
        <c:lblOffset val="100"/>
        <c:noMultiLvlLbl val="0"/>
      </c:catAx>
      <c:valAx>
        <c:axId val="68137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367958"/>
        <c:crossesAt val="1"/>
        <c:crossBetween val="midCat"/>
      </c:valAx>
      <c:serAx>
        <c:axId val="52160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3720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5420856"/>
        <c:axId val="61607527"/>
      </c:scatterChart>
      <c:valAx>
        <c:axId val="55420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07527"/>
        <c:crossesAt val="0"/>
        <c:crossBetween val="midCat"/>
      </c:valAx>
      <c:valAx>
        <c:axId val="61607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208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145408"/>
        <c:axId val="22485009"/>
      </c:scatterChart>
      <c:valAx>
        <c:axId val="911454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85009"/>
        <c:crossesAt val="0"/>
        <c:crossBetween val="midCat"/>
        <c:majorUnit val="30"/>
        <c:minorUnit val="30"/>
      </c:valAx>
      <c:valAx>
        <c:axId val="224850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14540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9095111"/>
        <c:axId val="28992834"/>
      </c:scatterChart>
      <c:valAx>
        <c:axId val="790951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92834"/>
        <c:crossesAt val="0"/>
        <c:crossBetween val="midCat"/>
        <c:majorUnit val="30"/>
        <c:minorUnit val="30"/>
      </c:valAx>
      <c:valAx>
        <c:axId val="289928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09511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