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14183"/>
        <c:axId val="97959388"/>
      </c:barChart>
      <c:catAx>
        <c:axId val="1814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59388"/>
        <c:auto val="1"/>
        <c:lblAlgn val="ctr"/>
        <c:lblOffset val="100"/>
        <c:noMultiLvlLbl val="0"/>
      </c:catAx>
      <c:valAx>
        <c:axId val="9795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35808"/>
        <c:axId val="34122931"/>
      </c:barChart>
      <c:catAx>
        <c:axId val="54135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22931"/>
        <c:auto val="1"/>
        <c:lblAlgn val="ctr"/>
        <c:lblOffset val="100"/>
        <c:noMultiLvlLbl val="0"/>
      </c:catAx>
      <c:valAx>
        <c:axId val="34122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5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882143"/>
        <c:axId val="76379128"/>
      </c:barChart>
      <c:catAx>
        <c:axId val="36882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9128"/>
        <c:auto val="1"/>
        <c:lblAlgn val="ctr"/>
        <c:lblOffset val="100"/>
        <c:noMultiLvlLbl val="0"/>
      </c:catAx>
      <c:valAx>
        <c:axId val="76379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2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37939"/>
        <c:axId val="42104429"/>
      </c:barChart>
      <c:catAx>
        <c:axId val="19237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04429"/>
        <c:auto val="1"/>
        <c:lblAlgn val="ctr"/>
        <c:lblOffset val="100"/>
        <c:noMultiLvlLbl val="0"/>
      </c:catAx>
      <c:valAx>
        <c:axId val="42104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7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