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647494"/>
        <c:axId val="92081860"/>
      </c:lineChart>
      <c:catAx>
        <c:axId val="116474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1860"/>
        <c:crossesAt val="0"/>
        <c:auto val="1"/>
        <c:lblAlgn val="ctr"/>
        <c:lblOffset val="100"/>
        <c:noMultiLvlLbl val="0"/>
      </c:catAx>
      <c:valAx>
        <c:axId val="92081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74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578363"/>
        <c:axId val="65427320"/>
      </c:lineChart>
      <c:catAx>
        <c:axId val="475783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7320"/>
        <c:crossesAt val="0"/>
        <c:auto val="1"/>
        <c:lblAlgn val="ctr"/>
        <c:lblOffset val="100"/>
        <c:noMultiLvlLbl val="0"/>
      </c:catAx>
      <c:valAx>
        <c:axId val="65427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83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