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807380"/>
        <c:axId val="27208301"/>
      </c:barChart>
      <c:catAx>
        <c:axId val="858073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208301"/>
        <c:crossesAt val="0"/>
        <c:auto val="1"/>
        <c:lblAlgn val="ctr"/>
        <c:lblOffset val="100"/>
        <c:noMultiLvlLbl val="0"/>
      </c:catAx>
      <c:valAx>
        <c:axId val="272083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8073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988830"/>
        <c:axId val="82275235"/>
      </c:barChart>
      <c:catAx>
        <c:axId val="31988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275235"/>
        <c:crossesAt val="0"/>
        <c:auto val="1"/>
        <c:lblAlgn val="ctr"/>
        <c:lblOffset val="100"/>
        <c:noMultiLvlLbl val="0"/>
      </c:catAx>
      <c:valAx>
        <c:axId val="822752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9888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